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-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5"/>
      <c r="C4" s="5"/>
      <c r="D4" s="5"/>
    </row>
    <row r="5" s="6" customFormat="tru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13.5" hidden="false" customHeight="true" outlineLevel="0" collapsed="false">
      <c r="A6" s="9" t="s">
        <v>4</v>
      </c>
      <c r="B6" s="10" t="s">
        <v>5</v>
      </c>
      <c r="C6" s="11"/>
      <c r="D6" s="11"/>
      <c r="E6" s="10" t="s">
        <v>6</v>
      </c>
      <c r="F6" s="11"/>
      <c r="G6" s="11"/>
      <c r="H6" s="10" t="s">
        <v>7</v>
      </c>
      <c r="I6" s="11"/>
      <c r="J6" s="11"/>
      <c r="K6" s="10" t="s">
        <v>8</v>
      </c>
      <c r="L6" s="11"/>
      <c r="M6" s="11"/>
      <c r="N6" s="10" t="s">
        <v>9</v>
      </c>
      <c r="O6" s="11"/>
      <c r="P6" s="11"/>
    </row>
    <row r="7" s="6" customFormat="true" ht="13.5" hidden="false" customHeight="true" outlineLevel="0" collapsed="false">
      <c r="A7" s="12"/>
      <c r="B7" s="13" t="s">
        <v>10</v>
      </c>
      <c r="C7" s="13" t="s">
        <v>11</v>
      </c>
      <c r="D7" s="13" t="s">
        <v>12</v>
      </c>
      <c r="E7" s="13" t="s">
        <v>10</v>
      </c>
      <c r="F7" s="13" t="s">
        <v>11</v>
      </c>
      <c r="G7" s="13" t="s">
        <v>12</v>
      </c>
      <c r="H7" s="13" t="s">
        <v>10</v>
      </c>
      <c r="I7" s="13" t="s">
        <v>11</v>
      </c>
      <c r="J7" s="13" t="s">
        <v>12</v>
      </c>
      <c r="K7" s="13" t="s">
        <v>10</v>
      </c>
      <c r="L7" s="13" t="s">
        <v>11</v>
      </c>
      <c r="M7" s="13" t="s">
        <v>12</v>
      </c>
      <c r="N7" s="13" t="s">
        <v>10</v>
      </c>
      <c r="O7" s="13" t="s">
        <v>11</v>
      </c>
      <c r="P7" s="13" t="s">
        <v>12</v>
      </c>
    </row>
    <row r="8" s="6" customFormat="true" ht="13.5" hidden="false" customHeight="true" outlineLevel="0" collapsed="false">
      <c r="B8" s="14" t="s">
        <v>13</v>
      </c>
      <c r="C8" s="14" t="s">
        <v>13</v>
      </c>
      <c r="D8" s="15"/>
      <c r="E8" s="14" t="s">
        <v>13</v>
      </c>
      <c r="F8" s="14" t="s">
        <v>13</v>
      </c>
      <c r="G8" s="15"/>
      <c r="H8" s="14" t="s">
        <v>13</v>
      </c>
      <c r="I8" s="14" t="s">
        <v>13</v>
      </c>
      <c r="J8" s="15"/>
      <c r="K8" s="14" t="s">
        <v>13</v>
      </c>
      <c r="L8" s="14" t="s">
        <v>13</v>
      </c>
      <c r="M8" s="15"/>
      <c r="N8" s="14" t="s">
        <v>13</v>
      </c>
      <c r="O8" s="14" t="s">
        <v>13</v>
      </c>
      <c r="P8" s="15"/>
    </row>
    <row r="9" s="19" customFormat="true" ht="13.5" hidden="false" customHeight="true" outlineLevel="0" collapsed="false">
      <c r="A9" s="16" t="s">
        <v>14</v>
      </c>
      <c r="B9" s="17" t="n">
        <v>107950507</v>
      </c>
      <c r="C9" s="17" t="n">
        <v>85983726</v>
      </c>
      <c r="D9" s="18" t="n">
        <v>1.26</v>
      </c>
      <c r="E9" s="17" t="n">
        <v>46475437</v>
      </c>
      <c r="F9" s="17" t="n">
        <v>36098817</v>
      </c>
      <c r="G9" s="18" t="n">
        <v>1.29</v>
      </c>
      <c r="H9" s="17" t="n">
        <v>25939714</v>
      </c>
      <c r="I9" s="17" t="n">
        <v>20895808</v>
      </c>
      <c r="J9" s="18" t="n">
        <v>1.24</v>
      </c>
      <c r="K9" s="17" t="n">
        <v>7363996</v>
      </c>
      <c r="L9" s="17" t="n">
        <v>6261762</v>
      </c>
      <c r="M9" s="18" t="n">
        <v>1.18</v>
      </c>
      <c r="N9" s="17" t="n">
        <v>28171360</v>
      </c>
      <c r="O9" s="17" t="n">
        <v>22727339</v>
      </c>
      <c r="P9" s="18" t="n">
        <v>1.24</v>
      </c>
    </row>
    <row r="10" s="19" customFormat="true" ht="13.5" hidden="false" customHeight="true" outlineLevel="0" collapsed="false">
      <c r="A10" s="20" t="s">
        <v>15</v>
      </c>
      <c r="B10" s="21" t="n">
        <v>6893316</v>
      </c>
      <c r="C10" s="21" t="n">
        <v>6913370</v>
      </c>
      <c r="D10" s="22" t="n">
        <v>1</v>
      </c>
      <c r="E10" s="21" t="n">
        <v>2816011</v>
      </c>
      <c r="F10" s="21" t="n">
        <v>3000786</v>
      </c>
      <c r="G10" s="22" t="n">
        <v>0.94</v>
      </c>
      <c r="H10" s="21" t="n">
        <v>1679895</v>
      </c>
      <c r="I10" s="21" t="n">
        <v>1922939</v>
      </c>
      <c r="J10" s="22" t="n">
        <v>0.87</v>
      </c>
      <c r="K10" s="21" t="n">
        <v>583704</v>
      </c>
      <c r="L10" s="21" t="n">
        <v>546724</v>
      </c>
      <c r="M10" s="22" t="n">
        <v>1.07</v>
      </c>
      <c r="N10" s="21" t="n">
        <v>1813706</v>
      </c>
      <c r="O10" s="21" t="n">
        <v>1442921</v>
      </c>
      <c r="P10" s="22" t="n">
        <v>1.26</v>
      </c>
    </row>
    <row r="11" s="19" customFormat="true" ht="13.5" hidden="false" customHeight="true" outlineLevel="0" collapsed="false">
      <c r="A11" s="20" t="s">
        <v>16</v>
      </c>
      <c r="B11" s="21" t="n">
        <v>1621311</v>
      </c>
      <c r="C11" s="21" t="n">
        <v>1695372</v>
      </c>
      <c r="D11" s="22" t="n">
        <v>0.96</v>
      </c>
      <c r="E11" s="21" t="n">
        <v>654090</v>
      </c>
      <c r="F11" s="21" t="n">
        <v>760217</v>
      </c>
      <c r="G11" s="22" t="n">
        <v>0.86</v>
      </c>
      <c r="H11" s="21" t="n">
        <v>432036</v>
      </c>
      <c r="I11" s="21" t="n">
        <v>456259</v>
      </c>
      <c r="J11" s="22" t="n">
        <v>0.95</v>
      </c>
      <c r="K11" s="21" t="n">
        <v>151588</v>
      </c>
      <c r="L11" s="21" t="n">
        <v>120505</v>
      </c>
      <c r="M11" s="22" t="n">
        <v>1.26</v>
      </c>
      <c r="N11" s="21" t="n">
        <v>383597</v>
      </c>
      <c r="O11" s="21" t="n">
        <v>358391</v>
      </c>
      <c r="P11" s="22" t="n">
        <v>1.07</v>
      </c>
    </row>
    <row r="12" s="19" customFormat="true" ht="13.5" hidden="false" customHeight="true" outlineLevel="0" collapsed="false">
      <c r="A12" s="20" t="s">
        <v>17</v>
      </c>
      <c r="B12" s="21" t="n">
        <v>1651866</v>
      </c>
      <c r="C12" s="21" t="n">
        <v>1658151</v>
      </c>
      <c r="D12" s="22" t="n">
        <v>0.99</v>
      </c>
      <c r="E12" s="21" t="n">
        <v>680000</v>
      </c>
      <c r="F12" s="21" t="n">
        <v>778532</v>
      </c>
      <c r="G12" s="22" t="n">
        <v>0.87</v>
      </c>
      <c r="H12" s="21" t="n">
        <v>435234</v>
      </c>
      <c r="I12" s="21" t="n">
        <v>457199</v>
      </c>
      <c r="J12" s="22" t="n">
        <v>0.95</v>
      </c>
      <c r="K12" s="21" t="n">
        <v>35126</v>
      </c>
      <c r="L12" s="21" t="n">
        <v>41424</v>
      </c>
      <c r="M12" s="22" t="n">
        <v>0.85</v>
      </c>
      <c r="N12" s="21" t="n">
        <v>501506</v>
      </c>
      <c r="O12" s="21" t="n">
        <v>380996</v>
      </c>
      <c r="P12" s="22" t="n">
        <v>1.32</v>
      </c>
    </row>
    <row r="13" s="19" customFormat="true" ht="13.5" hidden="false" customHeight="true" outlineLevel="0" collapsed="false">
      <c r="A13" s="20" t="s">
        <v>18</v>
      </c>
      <c r="B13" s="21" t="n">
        <v>1805685</v>
      </c>
      <c r="C13" s="21" t="n">
        <v>1795412</v>
      </c>
      <c r="D13" s="22" t="n">
        <v>1.01</v>
      </c>
      <c r="E13" s="21" t="n">
        <v>693779</v>
      </c>
      <c r="F13" s="21" t="n">
        <v>723152</v>
      </c>
      <c r="G13" s="22" t="n">
        <v>0.96</v>
      </c>
      <c r="H13" s="21" t="n">
        <v>424827</v>
      </c>
      <c r="I13" s="21" t="n">
        <v>442111</v>
      </c>
      <c r="J13" s="22" t="n">
        <v>0.96</v>
      </c>
      <c r="K13" s="21" t="n">
        <v>192317</v>
      </c>
      <c r="L13" s="21" t="n">
        <v>204770</v>
      </c>
      <c r="M13" s="22" t="n">
        <v>0.94</v>
      </c>
      <c r="N13" s="21" t="n">
        <v>494762</v>
      </c>
      <c r="O13" s="21" t="n">
        <v>425379</v>
      </c>
      <c r="P13" s="22" t="n">
        <v>1.16</v>
      </c>
    </row>
    <row r="14" s="19" customFormat="true" ht="13.5" hidden="false" customHeight="true" outlineLevel="0" collapsed="false">
      <c r="A14" s="20" t="s">
        <v>19</v>
      </c>
      <c r="B14" s="21" t="n">
        <v>1769417</v>
      </c>
      <c r="C14" s="21" t="n">
        <v>1486890</v>
      </c>
      <c r="D14" s="22" t="n">
        <v>1.19</v>
      </c>
      <c r="E14" s="21" t="n">
        <v>726928</v>
      </c>
      <c r="F14" s="21" t="n">
        <v>648817</v>
      </c>
      <c r="G14" s="22" t="n">
        <v>1.12</v>
      </c>
      <c r="H14" s="21" t="n">
        <v>490917</v>
      </c>
      <c r="I14" s="21" t="n">
        <v>400761</v>
      </c>
      <c r="J14" s="22" t="n">
        <v>1.22</v>
      </c>
      <c r="K14" s="21" t="n">
        <v>73280</v>
      </c>
      <c r="L14" s="21" t="n">
        <v>73835</v>
      </c>
      <c r="M14" s="22" t="n">
        <v>0.99</v>
      </c>
      <c r="N14" s="21" t="n">
        <v>478292</v>
      </c>
      <c r="O14" s="21" t="n">
        <v>363477</v>
      </c>
      <c r="P14" s="22" t="n">
        <v>1.32</v>
      </c>
    </row>
    <row r="15" s="19" customFormat="true" ht="13.5" hidden="false" customHeight="true" outlineLevel="0" collapsed="false">
      <c r="A15" s="20" t="s">
        <v>20</v>
      </c>
      <c r="B15" s="21" t="n">
        <v>1755026</v>
      </c>
      <c r="C15" s="21" t="n">
        <v>1397213</v>
      </c>
      <c r="D15" s="22" t="n">
        <v>1.26</v>
      </c>
      <c r="E15" s="21" t="n">
        <v>774714</v>
      </c>
      <c r="F15" s="21" t="n">
        <v>641466</v>
      </c>
      <c r="G15" s="22" t="n">
        <v>1.21</v>
      </c>
      <c r="H15" s="21" t="n">
        <v>445833</v>
      </c>
      <c r="I15" s="21" t="n">
        <v>375378</v>
      </c>
      <c r="J15" s="22" t="n">
        <v>1.19</v>
      </c>
      <c r="K15" s="21" t="n">
        <v>43877</v>
      </c>
      <c r="L15" s="21" t="n">
        <v>53751</v>
      </c>
      <c r="M15" s="22" t="n">
        <v>0.82</v>
      </c>
      <c r="N15" s="21" t="n">
        <v>490602</v>
      </c>
      <c r="O15" s="21" t="n">
        <v>326618</v>
      </c>
      <c r="P15" s="22" t="n">
        <v>1.5</v>
      </c>
    </row>
    <row r="16" s="19" customFormat="true" ht="13.5" hidden="false" customHeight="true" outlineLevel="0" collapsed="false">
      <c r="A16" s="20" t="s">
        <v>21</v>
      </c>
      <c r="B16" s="21" t="n">
        <v>2115208</v>
      </c>
      <c r="C16" s="21" t="n">
        <v>2077849</v>
      </c>
      <c r="D16" s="22" t="n">
        <v>1.02</v>
      </c>
      <c r="E16" s="21" t="n">
        <v>901286</v>
      </c>
      <c r="F16" s="21" t="n">
        <v>949760</v>
      </c>
      <c r="G16" s="22" t="n">
        <v>0.95</v>
      </c>
      <c r="H16" s="21" t="n">
        <v>585735</v>
      </c>
      <c r="I16" s="21" t="n">
        <v>578885</v>
      </c>
      <c r="J16" s="22" t="n">
        <v>1.01</v>
      </c>
      <c r="K16" s="21" t="n">
        <v>8189</v>
      </c>
      <c r="L16" s="21" t="n">
        <v>7963</v>
      </c>
      <c r="M16" s="22" t="n">
        <v>1.03</v>
      </c>
      <c r="N16" s="21" t="n">
        <v>619998</v>
      </c>
      <c r="O16" s="21" t="n">
        <v>541241</v>
      </c>
      <c r="P16" s="22" t="n">
        <v>1.15</v>
      </c>
    </row>
    <row r="17" s="19" customFormat="true" ht="13.5" hidden="false" customHeight="true" outlineLevel="0" collapsed="false">
      <c r="A17" s="20" t="s">
        <v>22</v>
      </c>
      <c r="B17" s="21" t="n">
        <v>1839990</v>
      </c>
      <c r="C17" s="21" t="n">
        <v>1703065</v>
      </c>
      <c r="D17" s="22" t="n">
        <v>1.08</v>
      </c>
      <c r="E17" s="21" t="n">
        <v>877126</v>
      </c>
      <c r="F17" s="21" t="n">
        <v>752097</v>
      </c>
      <c r="G17" s="22" t="n">
        <v>1.17</v>
      </c>
      <c r="H17" s="21" t="n">
        <v>470223</v>
      </c>
      <c r="I17" s="21" t="n">
        <v>448959</v>
      </c>
      <c r="J17" s="22" t="n">
        <v>1.05</v>
      </c>
      <c r="K17" s="21" t="s">
        <v>23</v>
      </c>
      <c r="L17" s="21" t="s">
        <v>23</v>
      </c>
      <c r="M17" s="22" t="s">
        <v>23</v>
      </c>
      <c r="N17" s="21" t="n">
        <v>492641</v>
      </c>
      <c r="O17" s="21" t="n">
        <v>502009</v>
      </c>
      <c r="P17" s="22" t="n">
        <v>0.98</v>
      </c>
    </row>
    <row r="18" s="19" customFormat="true" ht="13.5" hidden="false" customHeight="true" outlineLevel="0" collapsed="false">
      <c r="A18" s="20" t="s">
        <v>24</v>
      </c>
      <c r="B18" s="21" t="n">
        <v>1512675</v>
      </c>
      <c r="C18" s="21" t="n">
        <v>1300470</v>
      </c>
      <c r="D18" s="22" t="n">
        <v>1.16</v>
      </c>
      <c r="E18" s="21" t="n">
        <v>671719</v>
      </c>
      <c r="F18" s="21" t="n">
        <v>604300</v>
      </c>
      <c r="G18" s="22" t="n">
        <v>1.11</v>
      </c>
      <c r="H18" s="21" t="n">
        <v>376721</v>
      </c>
      <c r="I18" s="21" t="n">
        <v>356103</v>
      </c>
      <c r="J18" s="22" t="n">
        <v>1.06</v>
      </c>
      <c r="K18" s="21" t="n">
        <v>11987</v>
      </c>
      <c r="L18" s="21" t="n">
        <v>4582</v>
      </c>
      <c r="M18" s="22" t="n">
        <v>2.62</v>
      </c>
      <c r="N18" s="21" t="n">
        <v>452248</v>
      </c>
      <c r="O18" s="21" t="n">
        <v>335485</v>
      </c>
      <c r="P18" s="22" t="n">
        <v>1.35</v>
      </c>
    </row>
    <row r="19" s="19" customFormat="true" ht="13.5" hidden="false" customHeight="true" outlineLevel="0" collapsed="false">
      <c r="A19" s="20" t="s">
        <v>25</v>
      </c>
      <c r="B19" s="21" t="n">
        <v>1792416</v>
      </c>
      <c r="C19" s="21" t="n">
        <v>1406407</v>
      </c>
      <c r="D19" s="22" t="n">
        <v>1.19</v>
      </c>
      <c r="E19" s="21" t="n">
        <v>709385</v>
      </c>
      <c r="F19" s="21" t="n">
        <v>544361</v>
      </c>
      <c r="G19" s="22" t="n">
        <v>1.3</v>
      </c>
      <c r="H19" s="21" t="n">
        <v>477838</v>
      </c>
      <c r="I19" s="21" t="n">
        <v>349041</v>
      </c>
      <c r="J19" s="22" t="n">
        <v>1.37</v>
      </c>
      <c r="K19" s="21" t="n">
        <v>126811</v>
      </c>
      <c r="L19" s="21" t="n">
        <v>139800</v>
      </c>
      <c r="M19" s="22" t="n">
        <v>0.91</v>
      </c>
      <c r="N19" s="21" t="n">
        <v>478382</v>
      </c>
      <c r="O19" s="21" t="n">
        <v>373205</v>
      </c>
      <c r="P19" s="22" t="n">
        <v>1.28</v>
      </c>
    </row>
    <row r="20" s="19" customFormat="true" ht="13.5" hidden="false" customHeight="true" outlineLevel="0" collapsed="false">
      <c r="A20" s="20" t="s">
        <v>26</v>
      </c>
      <c r="B20" s="21" t="n">
        <v>2681164</v>
      </c>
      <c r="C20" s="21" t="n">
        <v>2089838</v>
      </c>
      <c r="D20" s="22" t="n">
        <v>1.28</v>
      </c>
      <c r="E20" s="21" t="n">
        <v>1080390</v>
      </c>
      <c r="F20" s="21" t="n">
        <v>783264</v>
      </c>
      <c r="G20" s="22" t="n">
        <v>1.38</v>
      </c>
      <c r="H20" s="21" t="n">
        <v>647161</v>
      </c>
      <c r="I20" s="21" t="n">
        <v>499968</v>
      </c>
      <c r="J20" s="22" t="n">
        <v>1.29</v>
      </c>
      <c r="K20" s="21" t="n">
        <v>196440</v>
      </c>
      <c r="L20" s="21" t="n">
        <v>184597</v>
      </c>
      <c r="M20" s="22" t="n">
        <v>1.06</v>
      </c>
      <c r="N20" s="21" t="n">
        <v>757173</v>
      </c>
      <c r="O20" s="21" t="n">
        <v>622009</v>
      </c>
      <c r="P20" s="22" t="n">
        <v>1.22</v>
      </c>
    </row>
    <row r="21" s="19" customFormat="true" ht="13.5" hidden="false" customHeight="true" outlineLevel="0" collapsed="false">
      <c r="A21" s="20" t="s">
        <v>27</v>
      </c>
      <c r="B21" s="21" t="n">
        <v>2447797</v>
      </c>
      <c r="C21" s="21" t="n">
        <v>1933661</v>
      </c>
      <c r="D21" s="22" t="n">
        <v>1.27</v>
      </c>
      <c r="E21" s="21" t="n">
        <v>1000413</v>
      </c>
      <c r="F21" s="21" t="n">
        <v>777075</v>
      </c>
      <c r="G21" s="22" t="n">
        <v>1.29</v>
      </c>
      <c r="H21" s="21" t="n">
        <v>631850</v>
      </c>
      <c r="I21" s="21" t="n">
        <v>466672</v>
      </c>
      <c r="J21" s="22" t="n">
        <v>1.35</v>
      </c>
      <c r="K21" s="21" t="n">
        <v>120594</v>
      </c>
      <c r="L21" s="21" t="n">
        <v>114801</v>
      </c>
      <c r="M21" s="22" t="n">
        <v>1.05</v>
      </c>
      <c r="N21" s="21" t="n">
        <v>694940</v>
      </c>
      <c r="O21" s="21" t="n">
        <v>575113</v>
      </c>
      <c r="P21" s="22" t="n">
        <v>1.21</v>
      </c>
    </row>
    <row r="22" s="19" customFormat="true" ht="13.5" hidden="false" customHeight="true" outlineLevel="0" collapsed="false">
      <c r="A22" s="20" t="s">
        <v>28</v>
      </c>
      <c r="B22" s="21" t="n">
        <v>11848060</v>
      </c>
      <c r="C22" s="21" t="n">
        <v>8173407</v>
      </c>
      <c r="D22" s="22" t="n">
        <v>1.45</v>
      </c>
      <c r="E22" s="21" t="n">
        <v>6912491</v>
      </c>
      <c r="F22" s="21" t="n">
        <v>4282527</v>
      </c>
      <c r="G22" s="22" t="n">
        <v>1.61</v>
      </c>
      <c r="H22" s="21" t="n">
        <v>3145164</v>
      </c>
      <c r="I22" s="21" t="n">
        <v>1392000</v>
      </c>
      <c r="J22" s="22" t="n">
        <v>2.26</v>
      </c>
      <c r="K22" s="21" t="s">
        <v>23</v>
      </c>
      <c r="L22" s="21" t="s">
        <v>23</v>
      </c>
      <c r="M22" s="22" t="s">
        <v>23</v>
      </c>
      <c r="N22" s="21" t="n">
        <v>1790405</v>
      </c>
      <c r="O22" s="21" t="n">
        <v>2498880</v>
      </c>
      <c r="P22" s="22" t="n">
        <v>0.72</v>
      </c>
    </row>
    <row r="23" s="19" customFormat="true" ht="13.5" hidden="false" customHeight="true" outlineLevel="0" collapsed="false">
      <c r="A23" s="20" t="s">
        <v>29</v>
      </c>
      <c r="B23" s="21" t="n">
        <v>4349071</v>
      </c>
      <c r="C23" s="21" t="n">
        <v>3143783</v>
      </c>
      <c r="D23" s="22" t="n">
        <v>1.38</v>
      </c>
      <c r="E23" s="21" t="n">
        <v>1750764</v>
      </c>
      <c r="F23" s="21" t="n">
        <v>1033405</v>
      </c>
      <c r="G23" s="22" t="n">
        <v>1.69</v>
      </c>
      <c r="H23" s="21" t="n">
        <v>907304</v>
      </c>
      <c r="I23" s="21" t="n">
        <v>634471</v>
      </c>
      <c r="J23" s="22" t="n">
        <v>1.43</v>
      </c>
      <c r="K23" s="21" t="n">
        <v>713990</v>
      </c>
      <c r="L23" s="21" t="n">
        <v>654992</v>
      </c>
      <c r="M23" s="22" t="n">
        <v>1.09</v>
      </c>
      <c r="N23" s="21" t="n">
        <v>977013</v>
      </c>
      <c r="O23" s="21" t="n">
        <v>820915</v>
      </c>
      <c r="P23" s="22" t="n">
        <v>1.19</v>
      </c>
    </row>
    <row r="24" s="19" customFormat="true" ht="13.5" hidden="false" customHeight="true" outlineLevel="0" collapsed="false">
      <c r="A24" s="20" t="s">
        <v>30</v>
      </c>
      <c r="B24" s="21" t="n">
        <v>3196623</v>
      </c>
      <c r="C24" s="21" t="n">
        <v>2510287</v>
      </c>
      <c r="D24" s="22" t="n">
        <v>1.27</v>
      </c>
      <c r="E24" s="21" t="n">
        <v>1434106</v>
      </c>
      <c r="F24" s="21" t="n">
        <v>1121084</v>
      </c>
      <c r="G24" s="22" t="n">
        <v>1.28</v>
      </c>
      <c r="H24" s="21" t="n">
        <v>855567</v>
      </c>
      <c r="I24" s="21" t="n">
        <v>692770</v>
      </c>
      <c r="J24" s="22" t="n">
        <v>1.23</v>
      </c>
      <c r="K24" s="21" t="n">
        <v>69454</v>
      </c>
      <c r="L24" s="21" t="n">
        <v>85034</v>
      </c>
      <c r="M24" s="22" t="n">
        <v>0.82</v>
      </c>
      <c r="N24" s="21" t="n">
        <v>837496</v>
      </c>
      <c r="O24" s="21" t="n">
        <v>611399</v>
      </c>
      <c r="P24" s="22" t="n">
        <v>1.37</v>
      </c>
    </row>
    <row r="25" s="19" customFormat="true" ht="13.5" hidden="false" customHeight="true" outlineLevel="0" collapsed="false">
      <c r="A25" s="20" t="s">
        <v>31</v>
      </c>
      <c r="B25" s="21" t="n">
        <v>1051161</v>
      </c>
      <c r="C25" s="21" t="n">
        <v>875542</v>
      </c>
      <c r="D25" s="22" t="n">
        <v>1.2</v>
      </c>
      <c r="E25" s="21" t="n">
        <v>517542</v>
      </c>
      <c r="F25" s="21" t="n">
        <v>388899</v>
      </c>
      <c r="G25" s="22" t="n">
        <v>1.33</v>
      </c>
      <c r="H25" s="21" t="n">
        <v>296100</v>
      </c>
      <c r="I25" s="21" t="n">
        <v>242908</v>
      </c>
      <c r="J25" s="22" t="n">
        <v>1.22</v>
      </c>
      <c r="K25" s="21" t="n">
        <v>1810</v>
      </c>
      <c r="L25" s="21" t="n">
        <v>1342</v>
      </c>
      <c r="M25" s="22" t="n">
        <v>1.35</v>
      </c>
      <c r="N25" s="21" t="n">
        <v>235709</v>
      </c>
      <c r="O25" s="21" t="n">
        <v>242393</v>
      </c>
      <c r="P25" s="22" t="n">
        <v>0.97</v>
      </c>
    </row>
    <row r="26" s="19" customFormat="true" ht="13.5" hidden="false" customHeight="true" outlineLevel="0" collapsed="false">
      <c r="A26" s="20" t="s">
        <v>32</v>
      </c>
      <c r="B26" s="21" t="n">
        <v>1067913</v>
      </c>
      <c r="C26" s="21" t="n">
        <v>919844</v>
      </c>
      <c r="D26" s="22" t="n">
        <v>1.16</v>
      </c>
      <c r="E26" s="21" t="n">
        <v>429131</v>
      </c>
      <c r="F26" s="21" t="n">
        <v>390549</v>
      </c>
      <c r="G26" s="22" t="n">
        <v>1.1</v>
      </c>
      <c r="H26" s="21" t="n">
        <v>258839</v>
      </c>
      <c r="I26" s="21" t="n">
        <v>235736</v>
      </c>
      <c r="J26" s="22" t="n">
        <v>1.1</v>
      </c>
      <c r="K26" s="21" t="n">
        <v>71527</v>
      </c>
      <c r="L26" s="21" t="n">
        <v>68394</v>
      </c>
      <c r="M26" s="22" t="n">
        <v>1.05</v>
      </c>
      <c r="N26" s="21" t="n">
        <v>308416</v>
      </c>
      <c r="O26" s="21" t="n">
        <v>225165</v>
      </c>
      <c r="P26" s="22" t="n">
        <v>1.37</v>
      </c>
    </row>
    <row r="27" s="19" customFormat="true" ht="13.5" hidden="false" customHeight="true" outlineLevel="0" collapsed="false">
      <c r="A27" s="20" t="s">
        <v>33</v>
      </c>
      <c r="B27" s="21" t="n">
        <v>977854</v>
      </c>
      <c r="C27" s="21" t="n">
        <v>697855</v>
      </c>
      <c r="D27" s="22" t="n">
        <v>1.4</v>
      </c>
      <c r="E27" s="21" t="n">
        <v>414172</v>
      </c>
      <c r="F27" s="21" t="n">
        <v>314003</v>
      </c>
      <c r="G27" s="22" t="n">
        <v>1.32</v>
      </c>
      <c r="H27" s="21" t="n">
        <v>266079</v>
      </c>
      <c r="I27" s="21" t="n">
        <v>192384</v>
      </c>
      <c r="J27" s="22" t="n">
        <v>1.38</v>
      </c>
      <c r="K27" s="21" t="s">
        <v>23</v>
      </c>
      <c r="L27" s="21" t="s">
        <v>23</v>
      </c>
      <c r="M27" s="22" t="s">
        <v>23</v>
      </c>
      <c r="N27" s="21" t="n">
        <v>297603</v>
      </c>
      <c r="O27" s="21" t="n">
        <v>191468</v>
      </c>
      <c r="P27" s="22" t="n">
        <v>1.55</v>
      </c>
    </row>
    <row r="28" s="19" customFormat="true" ht="13.5" hidden="false" customHeight="true" outlineLevel="0" collapsed="false">
      <c r="A28" s="20" t="s">
        <v>34</v>
      </c>
      <c r="B28" s="21" t="n">
        <v>835709</v>
      </c>
      <c r="C28" s="21" t="n">
        <v>769398</v>
      </c>
      <c r="D28" s="22" t="n">
        <v>1.09</v>
      </c>
      <c r="E28" s="21" t="n">
        <v>348394</v>
      </c>
      <c r="F28" s="21" t="n">
        <v>325366</v>
      </c>
      <c r="G28" s="22" t="n">
        <v>1.07</v>
      </c>
      <c r="H28" s="21" t="n">
        <v>233011</v>
      </c>
      <c r="I28" s="21" t="n">
        <v>192923</v>
      </c>
      <c r="J28" s="22" t="n">
        <v>1.21</v>
      </c>
      <c r="K28" s="21" t="n">
        <v>45849</v>
      </c>
      <c r="L28" s="21" t="n">
        <v>41790</v>
      </c>
      <c r="M28" s="22" t="n">
        <v>1.1</v>
      </c>
      <c r="N28" s="21" t="n">
        <v>208455</v>
      </c>
      <c r="O28" s="21" t="n">
        <v>209319</v>
      </c>
      <c r="P28" s="22" t="n">
        <v>1</v>
      </c>
    </row>
    <row r="29" s="19" customFormat="true" ht="13.5" hidden="false" customHeight="true" outlineLevel="0" collapsed="false">
      <c r="A29" s="20" t="s">
        <v>35</v>
      </c>
      <c r="B29" s="21" t="n">
        <v>2768318</v>
      </c>
      <c r="C29" s="21" t="n">
        <v>1799128</v>
      </c>
      <c r="D29" s="22" t="n">
        <v>1.54</v>
      </c>
      <c r="E29" s="21" t="n">
        <v>1258183</v>
      </c>
      <c r="F29" s="21" t="n">
        <v>771233</v>
      </c>
      <c r="G29" s="22" t="n">
        <v>1.63</v>
      </c>
      <c r="H29" s="21" t="n">
        <v>864736</v>
      </c>
      <c r="I29" s="21" t="n">
        <v>474915</v>
      </c>
      <c r="J29" s="22" t="n">
        <v>1.82</v>
      </c>
      <c r="K29" s="21" t="n">
        <v>17936</v>
      </c>
      <c r="L29" s="21" t="n">
        <v>19037</v>
      </c>
      <c r="M29" s="22" t="n">
        <v>0.94</v>
      </c>
      <c r="N29" s="21" t="n">
        <v>627463</v>
      </c>
      <c r="O29" s="21" t="n">
        <v>533943</v>
      </c>
      <c r="P29" s="22" t="n">
        <v>1.18</v>
      </c>
    </row>
    <row r="30" s="19" customFormat="true" ht="13.5" hidden="false" customHeight="true" outlineLevel="0" collapsed="false">
      <c r="A30" s="20" t="s">
        <v>36</v>
      </c>
      <c r="B30" s="21" t="n">
        <v>1712678</v>
      </c>
      <c r="C30" s="21" t="n">
        <v>1520162</v>
      </c>
      <c r="D30" s="22" t="n">
        <v>1.13</v>
      </c>
      <c r="E30" s="21" t="n">
        <v>724064</v>
      </c>
      <c r="F30" s="21" t="n">
        <v>618476</v>
      </c>
      <c r="G30" s="22" t="n">
        <v>1.17</v>
      </c>
      <c r="H30" s="21" t="n">
        <v>496096</v>
      </c>
      <c r="I30" s="21" t="n">
        <v>424807</v>
      </c>
      <c r="J30" s="22" t="n">
        <v>1.17</v>
      </c>
      <c r="K30" s="21" t="n">
        <v>43527</v>
      </c>
      <c r="L30" s="21" t="n">
        <v>39440</v>
      </c>
      <c r="M30" s="22" t="n">
        <v>1.1</v>
      </c>
      <c r="N30" s="21" t="n">
        <v>448991</v>
      </c>
      <c r="O30" s="21" t="n">
        <v>437439</v>
      </c>
      <c r="P30" s="22" t="n">
        <v>1.03</v>
      </c>
    </row>
    <row r="31" s="19" customFormat="true" ht="13.5" hidden="false" customHeight="true" outlineLevel="0" collapsed="false">
      <c r="A31" s="20" t="s">
        <v>37</v>
      </c>
      <c r="B31" s="21" t="n">
        <v>2822446</v>
      </c>
      <c r="C31" s="21" t="n">
        <v>2223143</v>
      </c>
      <c r="D31" s="22" t="n">
        <v>1.27</v>
      </c>
      <c r="E31" s="21" t="n">
        <v>1118418</v>
      </c>
      <c r="F31" s="21" t="n">
        <v>891495</v>
      </c>
      <c r="G31" s="22" t="n">
        <v>1.25</v>
      </c>
      <c r="H31" s="21" t="n">
        <v>716452</v>
      </c>
      <c r="I31" s="21" t="n">
        <v>579029</v>
      </c>
      <c r="J31" s="22" t="n">
        <v>1.24</v>
      </c>
      <c r="K31" s="21" t="n">
        <v>167395</v>
      </c>
      <c r="L31" s="21" t="n">
        <v>144670</v>
      </c>
      <c r="M31" s="22" t="n">
        <v>1.16</v>
      </c>
      <c r="N31" s="21" t="n">
        <v>820181</v>
      </c>
      <c r="O31" s="21" t="n">
        <v>607949</v>
      </c>
      <c r="P31" s="22" t="n">
        <v>1.35</v>
      </c>
    </row>
    <row r="32" s="19" customFormat="true" ht="13.5" hidden="false" customHeight="true" outlineLevel="0" collapsed="false">
      <c r="A32" s="20" t="s">
        <v>38</v>
      </c>
      <c r="B32" s="21" t="n">
        <v>4937017</v>
      </c>
      <c r="C32" s="21" t="n">
        <v>3464297</v>
      </c>
      <c r="D32" s="22" t="n">
        <v>1.43</v>
      </c>
      <c r="E32" s="21" t="n">
        <v>2659574</v>
      </c>
      <c r="F32" s="21" t="n">
        <v>1225536</v>
      </c>
      <c r="G32" s="22" t="n">
        <v>2.17</v>
      </c>
      <c r="H32" s="21" t="n">
        <v>845902</v>
      </c>
      <c r="I32" s="21" t="n">
        <v>780331</v>
      </c>
      <c r="J32" s="22" t="n">
        <v>1.08</v>
      </c>
      <c r="K32" s="21" t="n">
        <v>505568</v>
      </c>
      <c r="L32" s="21" t="n">
        <v>437107</v>
      </c>
      <c r="M32" s="22" t="n">
        <v>1.16</v>
      </c>
      <c r="N32" s="21" t="n">
        <v>925973</v>
      </c>
      <c r="O32" s="21" t="n">
        <v>1021323</v>
      </c>
      <c r="P32" s="22" t="n">
        <v>0.91</v>
      </c>
    </row>
    <row r="33" s="19" customFormat="true" ht="13.5" hidden="false" customHeight="true" outlineLevel="0" collapsed="false">
      <c r="A33" s="20" t="s">
        <v>39</v>
      </c>
      <c r="B33" s="21" t="n">
        <v>1532589</v>
      </c>
      <c r="C33" s="21" t="n">
        <v>1206050</v>
      </c>
      <c r="D33" s="22" t="n">
        <v>1.27</v>
      </c>
      <c r="E33" s="21" t="n">
        <v>666873</v>
      </c>
      <c r="F33" s="21" t="n">
        <v>501522</v>
      </c>
      <c r="G33" s="22" t="n">
        <v>1.33</v>
      </c>
      <c r="H33" s="21" t="n">
        <v>380114</v>
      </c>
      <c r="I33" s="21" t="n">
        <v>342044</v>
      </c>
      <c r="J33" s="22" t="n">
        <v>1.11</v>
      </c>
      <c r="K33" s="21" t="s">
        <v>23</v>
      </c>
      <c r="L33" s="21" t="s">
        <v>23</v>
      </c>
      <c r="M33" s="22" t="s">
        <v>23</v>
      </c>
      <c r="N33" s="21" t="n">
        <v>485602</v>
      </c>
      <c r="O33" s="21" t="n">
        <v>362484</v>
      </c>
      <c r="P33" s="22" t="n">
        <v>1.34</v>
      </c>
    </row>
    <row r="34" s="19" customFormat="true" ht="13.5" hidden="false" customHeight="true" outlineLevel="0" collapsed="false">
      <c r="A34" s="20" t="s">
        <v>40</v>
      </c>
      <c r="B34" s="21" t="n">
        <v>1144552</v>
      </c>
      <c r="C34" s="21" t="n">
        <v>702055</v>
      </c>
      <c r="D34" s="22" t="n">
        <v>1.63</v>
      </c>
      <c r="E34" s="21" t="n">
        <v>433897</v>
      </c>
      <c r="F34" s="21" t="n">
        <v>293423</v>
      </c>
      <c r="G34" s="22" t="n">
        <v>1.48</v>
      </c>
      <c r="H34" s="21" t="n">
        <v>260652</v>
      </c>
      <c r="I34" s="21" t="n">
        <v>172220</v>
      </c>
      <c r="J34" s="22" t="n">
        <v>1.51</v>
      </c>
      <c r="K34" s="21" t="n">
        <v>3285</v>
      </c>
      <c r="L34" s="21" t="n">
        <v>11312</v>
      </c>
      <c r="M34" s="22" t="n">
        <v>0.29</v>
      </c>
      <c r="N34" s="21" t="n">
        <v>446718</v>
      </c>
      <c r="O34" s="21" t="n">
        <v>225100</v>
      </c>
      <c r="P34" s="22" t="n">
        <v>1.98</v>
      </c>
    </row>
    <row r="35" s="19" customFormat="true" ht="13.5" hidden="false" customHeight="true" outlineLevel="0" collapsed="false">
      <c r="A35" s="20" t="s">
        <v>41</v>
      </c>
      <c r="B35" s="21" t="n">
        <v>2672645</v>
      </c>
      <c r="C35" s="21" t="n">
        <v>1821818</v>
      </c>
      <c r="D35" s="22" t="n">
        <v>1.47</v>
      </c>
      <c r="E35" s="21" t="n">
        <v>1057974</v>
      </c>
      <c r="F35" s="21" t="n">
        <v>590664</v>
      </c>
      <c r="G35" s="22" t="n">
        <v>1.79</v>
      </c>
      <c r="H35" s="21" t="n">
        <v>470088</v>
      </c>
      <c r="I35" s="21" t="n">
        <v>374600</v>
      </c>
      <c r="J35" s="22" t="n">
        <v>1.25</v>
      </c>
      <c r="K35" s="21" t="n">
        <v>625993</v>
      </c>
      <c r="L35" s="21" t="n">
        <v>403362</v>
      </c>
      <c r="M35" s="22" t="n">
        <v>1.55</v>
      </c>
      <c r="N35" s="21" t="n">
        <v>518590</v>
      </c>
      <c r="O35" s="21" t="n">
        <v>453192</v>
      </c>
      <c r="P35" s="22" t="n">
        <v>1.14</v>
      </c>
    </row>
    <row r="36" s="19" customFormat="true" ht="13.5" hidden="false" customHeight="true" outlineLevel="0" collapsed="false">
      <c r="A36" s="20" t="s">
        <v>42</v>
      </c>
      <c r="B36" s="21" t="n">
        <v>7207622</v>
      </c>
      <c r="C36" s="21" t="n">
        <v>5137935</v>
      </c>
      <c r="D36" s="22" t="n">
        <v>1.4</v>
      </c>
      <c r="E36" s="21" t="n">
        <v>2465983</v>
      </c>
      <c r="F36" s="21" t="n">
        <v>1588440</v>
      </c>
      <c r="G36" s="22" t="n">
        <v>1.55</v>
      </c>
      <c r="H36" s="21" t="n">
        <v>1251752</v>
      </c>
      <c r="I36" s="21" t="n">
        <v>992862</v>
      </c>
      <c r="J36" s="22" t="n">
        <v>1.26</v>
      </c>
      <c r="K36" s="21" t="n">
        <v>1543587</v>
      </c>
      <c r="L36" s="21" t="n">
        <v>1191101</v>
      </c>
      <c r="M36" s="22" t="n">
        <v>1.3</v>
      </c>
      <c r="N36" s="21" t="n">
        <v>1946300</v>
      </c>
      <c r="O36" s="21" t="n">
        <v>1365532</v>
      </c>
      <c r="P36" s="22" t="n">
        <v>1.43</v>
      </c>
    </row>
    <row r="37" s="19" customFormat="true" ht="13.5" hidden="false" customHeight="true" outlineLevel="0" collapsed="false">
      <c r="A37" s="20" t="s">
        <v>43</v>
      </c>
      <c r="B37" s="21" t="n">
        <v>4963997</v>
      </c>
      <c r="C37" s="21" t="n">
        <v>3258005</v>
      </c>
      <c r="D37" s="22" t="n">
        <v>1.52</v>
      </c>
      <c r="E37" s="21" t="n">
        <v>1898554</v>
      </c>
      <c r="F37" s="21" t="n">
        <v>1230486</v>
      </c>
      <c r="G37" s="22" t="n">
        <v>1.54</v>
      </c>
      <c r="H37" s="21" t="n">
        <v>1041589</v>
      </c>
      <c r="I37" s="21" t="n">
        <v>797577</v>
      </c>
      <c r="J37" s="22" t="n">
        <v>1.3</v>
      </c>
      <c r="K37" s="21" t="n">
        <v>998629</v>
      </c>
      <c r="L37" s="21" t="n">
        <v>724774</v>
      </c>
      <c r="M37" s="22" t="n">
        <v>1.37</v>
      </c>
      <c r="N37" s="21" t="n">
        <v>1025225</v>
      </c>
      <c r="O37" s="21" t="n">
        <v>505168</v>
      </c>
      <c r="P37" s="22" t="n">
        <v>2.02</v>
      </c>
    </row>
    <row r="38" s="19" customFormat="true" ht="13.5" hidden="false" customHeight="true" outlineLevel="0" collapsed="false">
      <c r="A38" s="20" t="s">
        <v>44</v>
      </c>
      <c r="B38" s="21" t="n">
        <v>920979</v>
      </c>
      <c r="C38" s="21" t="n">
        <v>659297</v>
      </c>
      <c r="D38" s="22" t="n">
        <v>1.4</v>
      </c>
      <c r="E38" s="21" t="n">
        <v>355559</v>
      </c>
      <c r="F38" s="21" t="n">
        <v>267027</v>
      </c>
      <c r="G38" s="22" t="n">
        <v>1.33</v>
      </c>
      <c r="H38" s="21" t="n">
        <v>211827</v>
      </c>
      <c r="I38" s="21" t="n">
        <v>149662</v>
      </c>
      <c r="J38" s="22" t="n">
        <v>1.42</v>
      </c>
      <c r="K38" s="21" t="n">
        <v>56173</v>
      </c>
      <c r="L38" s="21" t="n">
        <v>45519</v>
      </c>
      <c r="M38" s="22" t="n">
        <v>1.23</v>
      </c>
      <c r="N38" s="21" t="n">
        <v>297420</v>
      </c>
      <c r="O38" s="21" t="n">
        <v>197089</v>
      </c>
      <c r="P38" s="22" t="n">
        <v>1.51</v>
      </c>
    </row>
    <row r="39" s="19" customFormat="true" ht="13.5" hidden="false" customHeight="true" outlineLevel="0" collapsed="false">
      <c r="A39" s="20" t="s">
        <v>45</v>
      </c>
      <c r="B39" s="21" t="n">
        <v>1008279</v>
      </c>
      <c r="C39" s="21" t="n">
        <v>886483</v>
      </c>
      <c r="D39" s="22" t="n">
        <v>1.14</v>
      </c>
      <c r="E39" s="21" t="n">
        <v>407883</v>
      </c>
      <c r="F39" s="21" t="n">
        <v>376763</v>
      </c>
      <c r="G39" s="22" t="n">
        <v>1.08</v>
      </c>
      <c r="H39" s="21" t="n">
        <v>259156</v>
      </c>
      <c r="I39" s="21" t="n">
        <v>236789</v>
      </c>
      <c r="J39" s="22" t="n">
        <v>1.09</v>
      </c>
      <c r="K39" s="21" t="n">
        <v>26029</v>
      </c>
      <c r="L39" s="21" t="n">
        <v>21503</v>
      </c>
      <c r="M39" s="22" t="n">
        <v>1.21</v>
      </c>
      <c r="N39" s="21" t="n">
        <v>315211</v>
      </c>
      <c r="O39" s="21" t="n">
        <v>251428</v>
      </c>
      <c r="P39" s="22" t="n">
        <v>1.25</v>
      </c>
    </row>
    <row r="40" s="19" customFormat="true" ht="13.5" hidden="false" customHeight="true" outlineLevel="0" collapsed="false">
      <c r="A40" s="20" t="s">
        <v>46</v>
      </c>
      <c r="B40" s="21" t="n">
        <v>670281</v>
      </c>
      <c r="C40" s="21" t="n">
        <v>537977</v>
      </c>
      <c r="D40" s="22" t="n">
        <v>1.18</v>
      </c>
      <c r="E40" s="21" t="n">
        <v>267689</v>
      </c>
      <c r="F40" s="21" t="n">
        <v>240679</v>
      </c>
      <c r="G40" s="22" t="n">
        <v>1.11</v>
      </c>
      <c r="H40" s="21" t="n">
        <v>195109</v>
      </c>
      <c r="I40" s="21" t="n">
        <v>133189</v>
      </c>
      <c r="J40" s="22" t="n">
        <v>1.46</v>
      </c>
      <c r="K40" s="21" t="n">
        <v>11406</v>
      </c>
      <c r="L40" s="21" t="n">
        <v>10804</v>
      </c>
      <c r="M40" s="22" t="n">
        <v>1.06</v>
      </c>
      <c r="N40" s="21" t="n">
        <v>196077</v>
      </c>
      <c r="O40" s="21" t="n">
        <v>153305</v>
      </c>
      <c r="P40" s="22" t="n">
        <v>1.28</v>
      </c>
    </row>
    <row r="41" s="19" customFormat="true" ht="13.5" hidden="false" customHeight="true" outlineLevel="0" collapsed="false">
      <c r="A41" s="20" t="s">
        <v>47</v>
      </c>
      <c r="B41" s="21" t="n">
        <v>1019574</v>
      </c>
      <c r="C41" s="21" t="n">
        <v>838412</v>
      </c>
      <c r="D41" s="22" t="n">
        <v>1.22</v>
      </c>
      <c r="E41" s="21" t="n">
        <v>411886</v>
      </c>
      <c r="F41" s="21" t="n">
        <v>370857</v>
      </c>
      <c r="G41" s="22" t="n">
        <v>1.11</v>
      </c>
      <c r="H41" s="21" t="n">
        <v>270180</v>
      </c>
      <c r="I41" s="21" t="n">
        <v>223540</v>
      </c>
      <c r="J41" s="22" t="n">
        <v>1.21</v>
      </c>
      <c r="K41" s="21" t="n">
        <v>8262</v>
      </c>
      <c r="L41" s="21" t="n">
        <v>11280</v>
      </c>
      <c r="M41" s="22" t="n">
        <v>0.73</v>
      </c>
      <c r="N41" s="21" t="n">
        <v>329246</v>
      </c>
      <c r="O41" s="21" t="n">
        <v>232735</v>
      </c>
      <c r="P41" s="22" t="n">
        <v>1.41</v>
      </c>
    </row>
    <row r="42" s="19" customFormat="true" ht="13.5" hidden="false" customHeight="true" outlineLevel="0" collapsed="false">
      <c r="A42" s="20" t="s">
        <v>48</v>
      </c>
      <c r="B42" s="21" t="n">
        <v>1991904</v>
      </c>
      <c r="C42" s="21" t="n">
        <v>1433733</v>
      </c>
      <c r="D42" s="22" t="n">
        <v>1.39</v>
      </c>
      <c r="E42" s="21" t="n">
        <v>770957</v>
      </c>
      <c r="F42" s="21" t="n">
        <v>575104</v>
      </c>
      <c r="G42" s="22" t="n">
        <v>1.34</v>
      </c>
      <c r="H42" s="21" t="n">
        <v>453635</v>
      </c>
      <c r="I42" s="21" t="n">
        <v>340803</v>
      </c>
      <c r="J42" s="22" t="n">
        <v>1.33</v>
      </c>
      <c r="K42" s="21" t="n">
        <v>92749</v>
      </c>
      <c r="L42" s="21" t="n">
        <v>111267</v>
      </c>
      <c r="M42" s="22" t="n">
        <v>0.83</v>
      </c>
      <c r="N42" s="21" t="n">
        <v>674563</v>
      </c>
      <c r="O42" s="21" t="n">
        <v>406559</v>
      </c>
      <c r="P42" s="22" t="n">
        <v>1.66</v>
      </c>
    </row>
    <row r="43" s="19" customFormat="true" ht="13.5" hidden="false" customHeight="true" outlineLevel="0" collapsed="false">
      <c r="A43" s="20" t="s">
        <v>49</v>
      </c>
      <c r="B43" s="21" t="n">
        <v>2361145</v>
      </c>
      <c r="C43" s="21" t="n">
        <v>1873650</v>
      </c>
      <c r="D43" s="22" t="n">
        <v>1.26</v>
      </c>
      <c r="E43" s="21" t="n">
        <v>1066407</v>
      </c>
      <c r="F43" s="21" t="n">
        <v>773932</v>
      </c>
      <c r="G43" s="22" t="n">
        <v>1.38</v>
      </c>
      <c r="H43" s="21" t="n">
        <v>571030</v>
      </c>
      <c r="I43" s="21" t="n">
        <v>431867</v>
      </c>
      <c r="J43" s="22" t="n">
        <v>1.32</v>
      </c>
      <c r="K43" s="21" t="n">
        <v>113819</v>
      </c>
      <c r="L43" s="21" t="n">
        <v>135008</v>
      </c>
      <c r="M43" s="22" t="n">
        <v>0.84</v>
      </c>
      <c r="N43" s="21" t="n">
        <v>609889</v>
      </c>
      <c r="O43" s="21" t="n">
        <v>532843</v>
      </c>
      <c r="P43" s="22" t="n">
        <v>1.14</v>
      </c>
    </row>
    <row r="44" s="19" customFormat="true" ht="13.5" hidden="false" customHeight="true" outlineLevel="0" collapsed="false">
      <c r="A44" s="20" t="s">
        <v>50</v>
      </c>
      <c r="B44" s="21" t="n">
        <v>1857208</v>
      </c>
      <c r="C44" s="21" t="n">
        <v>1322735</v>
      </c>
      <c r="D44" s="22" t="n">
        <v>1.4</v>
      </c>
      <c r="E44" s="21" t="n">
        <v>674476</v>
      </c>
      <c r="F44" s="21" t="n">
        <v>562575</v>
      </c>
      <c r="G44" s="22" t="n">
        <v>1.2</v>
      </c>
      <c r="H44" s="21" t="n">
        <v>445844</v>
      </c>
      <c r="I44" s="21" t="n">
        <v>356173</v>
      </c>
      <c r="J44" s="22" t="n">
        <v>1.25</v>
      </c>
      <c r="K44" s="21" t="n">
        <v>50112</v>
      </c>
      <c r="L44" s="21" t="n">
        <v>38213</v>
      </c>
      <c r="M44" s="22" t="n">
        <v>1.31</v>
      </c>
      <c r="N44" s="21" t="n">
        <v>686776</v>
      </c>
      <c r="O44" s="21" t="n">
        <v>365774</v>
      </c>
      <c r="P44" s="22" t="n">
        <v>1.88</v>
      </c>
    </row>
    <row r="45" s="19" customFormat="true" ht="13.5" hidden="false" customHeight="true" outlineLevel="0" collapsed="false">
      <c r="A45" s="20" t="s">
        <v>51</v>
      </c>
      <c r="B45" s="21" t="n">
        <v>876542</v>
      </c>
      <c r="C45" s="21" t="n">
        <v>700201</v>
      </c>
      <c r="D45" s="22" t="n">
        <v>1.14</v>
      </c>
      <c r="E45" s="21" t="n">
        <v>313910</v>
      </c>
      <c r="F45" s="21" t="n">
        <v>331223</v>
      </c>
      <c r="G45" s="22" t="n">
        <v>0.95</v>
      </c>
      <c r="H45" s="21" t="n">
        <v>204330</v>
      </c>
      <c r="I45" s="21" t="n">
        <v>214024</v>
      </c>
      <c r="J45" s="22" t="n">
        <v>0.95</v>
      </c>
      <c r="K45" s="21" t="n">
        <v>11974</v>
      </c>
      <c r="L45" s="21" t="n">
        <v>10272</v>
      </c>
      <c r="M45" s="22" t="n">
        <v>1.17</v>
      </c>
      <c r="N45" s="21" t="n">
        <v>346328</v>
      </c>
      <c r="O45" s="21" t="n">
        <v>210672</v>
      </c>
      <c r="P45" s="22" t="n">
        <v>1.64</v>
      </c>
    </row>
    <row r="46" s="19" customFormat="true" ht="13.5" hidden="false" customHeight="true" outlineLevel="0" collapsed="false">
      <c r="A46" s="20" t="s">
        <v>52</v>
      </c>
      <c r="B46" s="21" t="n">
        <v>1038720</v>
      </c>
      <c r="C46" s="21" t="n">
        <v>743570</v>
      </c>
      <c r="D46" s="22" t="n">
        <v>1.4</v>
      </c>
      <c r="E46" s="21" t="n">
        <v>373171</v>
      </c>
      <c r="F46" s="21" t="n">
        <v>295069</v>
      </c>
      <c r="G46" s="22" t="n">
        <v>1.26</v>
      </c>
      <c r="H46" s="21" t="n">
        <v>252547</v>
      </c>
      <c r="I46" s="21" t="n">
        <v>194550</v>
      </c>
      <c r="J46" s="22" t="n">
        <v>1.3</v>
      </c>
      <c r="K46" s="21" t="n">
        <v>36908</v>
      </c>
      <c r="L46" s="21" t="n">
        <v>40074</v>
      </c>
      <c r="M46" s="22" t="n">
        <v>0.92</v>
      </c>
      <c r="N46" s="21" t="n">
        <v>376094</v>
      </c>
      <c r="O46" s="21" t="n">
        <v>213877</v>
      </c>
      <c r="P46" s="22" t="n">
        <v>1.76</v>
      </c>
    </row>
    <row r="47" s="19" customFormat="true" ht="13.5" hidden="false" customHeight="true" outlineLevel="0" collapsed="false">
      <c r="A47" s="20" t="s">
        <v>53</v>
      </c>
      <c r="B47" s="21" t="n">
        <v>1488259</v>
      </c>
      <c r="C47" s="21" t="n">
        <v>1306874</v>
      </c>
      <c r="D47" s="22" t="n">
        <v>1.11</v>
      </c>
      <c r="E47" s="21" t="n">
        <v>582907</v>
      </c>
      <c r="F47" s="21" t="n">
        <v>568291</v>
      </c>
      <c r="G47" s="22" t="n">
        <v>1.03</v>
      </c>
      <c r="H47" s="21" t="n">
        <v>426347</v>
      </c>
      <c r="I47" s="21" t="n">
        <v>371618</v>
      </c>
      <c r="J47" s="22" t="n">
        <v>1.15</v>
      </c>
      <c r="K47" s="21" t="n">
        <v>16869</v>
      </c>
      <c r="L47" s="21" t="n">
        <v>17703</v>
      </c>
      <c r="M47" s="22" t="n">
        <v>0.95</v>
      </c>
      <c r="N47" s="21" t="n">
        <v>462136</v>
      </c>
      <c r="O47" s="21" t="n">
        <v>349262</v>
      </c>
      <c r="P47" s="22" t="n">
        <v>1.32</v>
      </c>
    </row>
    <row r="48" s="19" customFormat="true" ht="13.5" hidden="false" customHeight="true" outlineLevel="0" collapsed="false">
      <c r="A48" s="20" t="s">
        <v>54</v>
      </c>
      <c r="B48" s="21" t="n">
        <v>812240</v>
      </c>
      <c r="C48" s="21" t="n">
        <v>829355</v>
      </c>
      <c r="D48" s="22" t="n">
        <v>0.98</v>
      </c>
      <c r="E48" s="21" t="n">
        <v>307506</v>
      </c>
      <c r="F48" s="21" t="n">
        <v>361451</v>
      </c>
      <c r="G48" s="22" t="n">
        <v>0.85</v>
      </c>
      <c r="H48" s="21" t="n">
        <v>212818</v>
      </c>
      <c r="I48" s="21" t="n">
        <v>211959</v>
      </c>
      <c r="J48" s="22" t="n">
        <v>1</v>
      </c>
      <c r="K48" s="21" t="n">
        <v>28654</v>
      </c>
      <c r="L48" s="21" t="n">
        <v>37827</v>
      </c>
      <c r="M48" s="22" t="n">
        <v>0.76</v>
      </c>
      <c r="N48" s="21" t="n">
        <v>263262</v>
      </c>
      <c r="O48" s="21" t="n">
        <v>218118</v>
      </c>
      <c r="P48" s="22" t="n">
        <v>1.21</v>
      </c>
    </row>
    <row r="49" s="19" customFormat="true" ht="13.5" hidden="false" customHeight="true" outlineLevel="0" collapsed="false">
      <c r="A49" s="20" t="s">
        <v>55</v>
      </c>
      <c r="B49" s="21" t="n">
        <v>4648318</v>
      </c>
      <c r="C49" s="21" t="n">
        <v>3110680</v>
      </c>
      <c r="D49" s="22" t="n">
        <v>1.49</v>
      </c>
      <c r="E49" s="21" t="n">
        <v>1950230</v>
      </c>
      <c r="F49" s="21" t="n">
        <v>1346563</v>
      </c>
      <c r="G49" s="22" t="n">
        <v>1.45</v>
      </c>
      <c r="H49" s="21" t="n">
        <v>972448</v>
      </c>
      <c r="I49" s="21" t="n">
        <v>647466</v>
      </c>
      <c r="J49" s="22" t="n">
        <v>1.5</v>
      </c>
      <c r="K49" s="21" t="n">
        <v>287949</v>
      </c>
      <c r="L49" s="21" t="n">
        <v>206529</v>
      </c>
      <c r="M49" s="22" t="n">
        <v>1.39</v>
      </c>
      <c r="N49" s="21" t="n">
        <v>1437691</v>
      </c>
      <c r="O49" s="21" t="n">
        <v>910122</v>
      </c>
      <c r="P49" s="22" t="n">
        <v>1.58</v>
      </c>
    </row>
    <row r="50" s="19" customFormat="true" ht="13.5" hidden="false" customHeight="true" outlineLevel="0" collapsed="false">
      <c r="A50" s="20" t="s">
        <v>56</v>
      </c>
      <c r="B50" s="21" t="n">
        <v>982880</v>
      </c>
      <c r="C50" s="21" t="n">
        <v>776885</v>
      </c>
      <c r="D50" s="22" t="n">
        <v>1.27</v>
      </c>
      <c r="E50" s="21" t="n">
        <v>411594</v>
      </c>
      <c r="F50" s="21" t="n">
        <v>340499</v>
      </c>
      <c r="G50" s="22" t="n">
        <v>1.21</v>
      </c>
      <c r="H50" s="21" t="n">
        <v>275181</v>
      </c>
      <c r="I50" s="21" t="n">
        <v>206699</v>
      </c>
      <c r="J50" s="22" t="n">
        <v>1.33</v>
      </c>
      <c r="K50" s="21" t="s">
        <v>23</v>
      </c>
      <c r="L50" s="21" t="s">
        <v>23</v>
      </c>
      <c r="M50" s="22" t="s">
        <v>23</v>
      </c>
      <c r="N50" s="21" t="n">
        <v>296105</v>
      </c>
      <c r="O50" s="21" t="n">
        <v>229687</v>
      </c>
      <c r="P50" s="22" t="n">
        <v>1.29</v>
      </c>
    </row>
    <row r="51" s="19" customFormat="true" ht="13.5" hidden="false" customHeight="true" outlineLevel="0" collapsed="false">
      <c r="A51" s="20" t="s">
        <v>57</v>
      </c>
      <c r="B51" s="21" t="n">
        <v>1444878</v>
      </c>
      <c r="C51" s="21" t="n">
        <v>1561693</v>
      </c>
      <c r="D51" s="22" t="n">
        <v>0.93</v>
      </c>
      <c r="E51" s="21" t="n">
        <v>585501</v>
      </c>
      <c r="F51" s="21" t="n">
        <v>699885</v>
      </c>
      <c r="G51" s="22" t="n">
        <v>0.84</v>
      </c>
      <c r="H51" s="21" t="n">
        <v>364280</v>
      </c>
      <c r="I51" s="21" t="n">
        <v>416016</v>
      </c>
      <c r="J51" s="22" t="n">
        <v>0.88</v>
      </c>
      <c r="K51" s="21" t="n">
        <v>48945</v>
      </c>
      <c r="L51" s="21" t="n">
        <v>34211</v>
      </c>
      <c r="M51" s="22" t="n">
        <v>1.43</v>
      </c>
      <c r="N51" s="21" t="n">
        <v>446152</v>
      </c>
      <c r="O51" s="21" t="n">
        <v>411581</v>
      </c>
      <c r="P51" s="22" t="n">
        <v>1.08</v>
      </c>
    </row>
    <row r="52" s="19" customFormat="true" ht="13.5" hidden="false" customHeight="true" outlineLevel="0" collapsed="false">
      <c r="A52" s="20" t="s">
        <v>58</v>
      </c>
      <c r="B52" s="21" t="n">
        <v>1793221</v>
      </c>
      <c r="C52" s="21" t="n">
        <v>1626410</v>
      </c>
      <c r="D52" s="22" t="n">
        <v>1.1</v>
      </c>
      <c r="E52" s="21" t="n">
        <v>736517</v>
      </c>
      <c r="F52" s="21" t="n">
        <v>731413</v>
      </c>
      <c r="G52" s="22" t="n">
        <v>1.01</v>
      </c>
      <c r="H52" s="21" t="n">
        <v>466569</v>
      </c>
      <c r="I52" s="21" t="n">
        <v>413618</v>
      </c>
      <c r="J52" s="22" t="n">
        <v>1.13</v>
      </c>
      <c r="K52" s="21" t="n">
        <v>40798</v>
      </c>
      <c r="L52" s="21" t="n">
        <v>44187</v>
      </c>
      <c r="M52" s="22" t="n">
        <v>0.92</v>
      </c>
      <c r="N52" s="21" t="n">
        <v>549337</v>
      </c>
      <c r="O52" s="21" t="n">
        <v>437192</v>
      </c>
      <c r="P52" s="22" t="n">
        <v>1.27</v>
      </c>
    </row>
    <row r="53" s="19" customFormat="true" ht="13.5" hidden="false" customHeight="true" outlineLevel="0" collapsed="false">
      <c r="A53" s="20" t="s">
        <v>59</v>
      </c>
      <c r="B53" s="21" t="n">
        <v>1174894</v>
      </c>
      <c r="C53" s="21" t="n">
        <v>1105742</v>
      </c>
      <c r="D53" s="22" t="n">
        <v>1.06</v>
      </c>
      <c r="E53" s="21" t="n">
        <v>426307</v>
      </c>
      <c r="F53" s="21" t="n">
        <v>481204</v>
      </c>
      <c r="G53" s="22" t="n">
        <v>0.89</v>
      </c>
      <c r="H53" s="21" t="n">
        <v>264503</v>
      </c>
      <c r="I53" s="21" t="n">
        <v>289452</v>
      </c>
      <c r="J53" s="22" t="n">
        <v>0.91</v>
      </c>
      <c r="K53" s="21" t="n">
        <v>12249</v>
      </c>
      <c r="L53" s="21" t="n">
        <v>23821</v>
      </c>
      <c r="M53" s="22" t="n">
        <v>0.51</v>
      </c>
      <c r="N53" s="21" t="n">
        <v>471835</v>
      </c>
      <c r="O53" s="21" t="n">
        <v>311265</v>
      </c>
      <c r="P53" s="22" t="n">
        <v>1.52</v>
      </c>
    </row>
    <row r="54" s="19" customFormat="true" ht="13.5" hidden="false" customHeight="true" outlineLevel="0" collapsed="false">
      <c r="A54" s="20" t="s">
        <v>60</v>
      </c>
      <c r="B54" s="21" t="n">
        <v>988864</v>
      </c>
      <c r="C54" s="21" t="n">
        <v>982759</v>
      </c>
      <c r="D54" s="22" t="n">
        <v>1.01</v>
      </c>
      <c r="E54" s="21" t="n">
        <v>396042</v>
      </c>
      <c r="F54" s="21" t="n">
        <v>433194</v>
      </c>
      <c r="G54" s="22" t="n">
        <v>0.91</v>
      </c>
      <c r="H54" s="21" t="n">
        <v>272629</v>
      </c>
      <c r="I54" s="21" t="n">
        <v>279598</v>
      </c>
      <c r="J54" s="22" t="n">
        <v>0.98</v>
      </c>
      <c r="K54" s="21" t="s">
        <v>23</v>
      </c>
      <c r="L54" s="21" t="s">
        <v>23</v>
      </c>
      <c r="M54" s="22" t="s">
        <v>23</v>
      </c>
      <c r="N54" s="21" t="n">
        <v>320193</v>
      </c>
      <c r="O54" s="21" t="n">
        <v>269967</v>
      </c>
      <c r="P54" s="22" t="n">
        <v>1.19</v>
      </c>
    </row>
    <row r="55" s="19" customFormat="true" ht="13.5" hidden="false" customHeight="true" outlineLevel="0" collapsed="false">
      <c r="A55" s="23" t="s">
        <v>61</v>
      </c>
      <c r="B55" s="24" t="n">
        <v>1898195</v>
      </c>
      <c r="C55" s="24" t="n">
        <v>1940873</v>
      </c>
      <c r="D55" s="25" t="n">
        <v>0.98</v>
      </c>
      <c r="E55" s="24" t="n">
        <v>760934</v>
      </c>
      <c r="F55" s="24" t="n">
        <v>812153</v>
      </c>
      <c r="G55" s="25" t="n">
        <v>0.94</v>
      </c>
      <c r="H55" s="24" t="n">
        <v>433566</v>
      </c>
      <c r="I55" s="24" t="n">
        <v>502933</v>
      </c>
      <c r="J55" s="25" t="n">
        <v>0.86</v>
      </c>
      <c r="K55" s="24" t="n">
        <v>168637</v>
      </c>
      <c r="L55" s="24" t="n">
        <v>158437</v>
      </c>
      <c r="M55" s="25" t="n">
        <v>1.06</v>
      </c>
      <c r="N55" s="24" t="n">
        <v>535058</v>
      </c>
      <c r="O55" s="24" t="n">
        <v>467350</v>
      </c>
      <c r="P55" s="25" t="n">
        <v>1.14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4:58Z</dcterms:created>
  <dc:creator>m</dc:creator>
  <dc:description/>
  <dc:language>en-US</dc:language>
  <cp:lastModifiedBy>m</cp:lastModifiedBy>
  <dcterms:modified xsi:type="dcterms:W3CDTF">2021-06-11T05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